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324397"/>
        <c:axId val="35270367"/>
      </c:scatterChart>
      <c:valAx>
        <c:axId val="85324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70367"/>
        <c:crossesAt val="0"/>
        <c:crossBetween val="midCat"/>
      </c:valAx>
      <c:valAx>
        <c:axId val="35270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24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