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33601"/>
        <c:axId val="72282279"/>
      </c:scatterChart>
      <c:valAx>
        <c:axId val="63933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82279"/>
        <c:crossesAt val="0"/>
        <c:crossBetween val="midCat"/>
      </c:valAx>
      <c:valAx>
        <c:axId val="72282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33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