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4775"/>
        <c:axId val="79856693"/>
      </c:scatterChart>
      <c:valAx>
        <c:axId val="3804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693"/>
        <c:crossesAt val="0"/>
        <c:crossBetween val="midCat"/>
      </c:valAx>
      <c:valAx>
        <c:axId val="7985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39207"/>
        <c:axId val="18105178"/>
      </c:scatterChart>
      <c:valAx>
        <c:axId val="92339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178"/>
        <c:crossesAt val="0"/>
        <c:crossBetween val="midCat"/>
      </c:valAx>
      <c:valAx>
        <c:axId val="18105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